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НФОРМАТИКЕ</t>
  </si>
  <si>
    <t xml:space="preserve">от</t>
  </si>
  <si>
    <t xml:space="preserve">21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Хусаинов М.М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оченовских С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математике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8" activeCellId="0" sqref="N8: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2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ИНФОРМАТ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ИНФОРМАТ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/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v>4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">
        <v>25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1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Хусаинов М.М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Коченовских С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n">
        <f aca="false">A21</f>
        <v>0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490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8T09:22:22Z</dcterms:modified>
  <cp:revision>0</cp:revision>
  <dc:subject/>
  <dc:title/>
</cp:coreProperties>
</file>